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			&lt;br&gt;</t>
  </si>
  <si>
    <t xml:space="preserve">			&lt;ul&gt;</t>
  </si>
  <si>
    <t xml:space="preserve">				&lt;center&gt;				</t>
  </si>
  <si>
    <t xml:space="preserve">				&lt;h3&gt;Newspaper : Renaissance &amp; Reformatio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 Clements &amp; Stork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ributions of Group Members</t>
  </si>
  <si>
    <t xml:space="preserve">		valign = "top" align = "left" width = "130" &gt;</t>
  </si>
  <si>
    <t xml:space="preserve">				&lt;div id = "div_content"&gt;</t>
  </si>
  <si>
    <t xml:space="preserve">			Each person in the group has contributed at least two articles and one graphic without prompting from teachers or peers.</t>
  </si>
  <si>
    <t xml:space="preserve">			Each person in the group has contributed at least one article and one graphic with a few reminders from peers.</t>
  </si>
  <si>
    <t xml:space="preserve">			Each person in the group has contributed at least one article with some minimal assistance from peers.</t>
  </si>
  <si>
    <t xml:space="preserve">			One or more students in the group required quite a lot of assistance from peers before contributing one article.</t>
  </si>
  <si>
    <t xml:space="preserve">			Knowledge Gained</t>
  </si>
  <si>
    <t xml:space="preserve">			All students in the group can accurately answer all questions related to a) stories in the newspaper and b) technical processes used to create the newspaper.</t>
  </si>
  <si>
    <t xml:space="preserve">			All students in the group can accurately answer most questions related to a) stories in the newspaper and b) technical processes used to create the newspaper.</t>
  </si>
  <si>
    <t xml:space="preserve">			Most students in the group can accurately answer most questions related to a) stories in the newspaper and b) technical processes used to create the newspaper.</t>
  </si>
  <si>
    <t xml:space="preserve">			Several students in the group appear to have little knowledge about the facts and the technical processes used for the newspaper.</t>
  </si>
  <si>
    <t xml:space="preserve">			Spelling and Proofreading</t>
  </si>
  <si>
    <t xml:space="preserve">			No spelling  or grammar errors remain after one or more people (in addition to the typist) read and correct the newspaper.</t>
  </si>
  <si>
    <t xml:space="preserve">			No more than a couple of  spelling or grammar errors remain after one or more people (in addition to the typist) read and correct the newspaper.</t>
  </si>
  <si>
    <t xml:space="preserve">			No more than 3 spelling or grammar errors remain after one or more people (in addition to the typist) read and correct the newspaper.</t>
  </si>
  <si>
    <t xml:space="preserve">			Several spelling or grammar errors remain in the final copy of the newspaper.</t>
  </si>
  <si>
    <t xml:space="preserve">			Articles - Supporting Details</t>
  </si>
  <si>
    <t xml:space="preserve">			The details in the articles are clear</t>
  </si>
  <si>
    <t xml:space="preserve"> effective</t>
  </si>
  <si>
    <t xml:space="preserve"> and vivid 80-100% of the time.</t>
  </si>
  <si>
    <t xml:space="preserve">			The details in the articles are clear and pertinent 90-100% of the time.</t>
  </si>
  <si>
    <t xml:space="preserve">			The details in the articles are clear and pertinent 75-89% of the time.</t>
  </si>
  <si>
    <t xml:space="preserve">			The details in more than 25% of the articles are neither clear nor pertinent.</t>
  </si>
  <si>
    <t xml:space="preserve">			Articles - Interest</t>
  </si>
  <si>
    <t xml:space="preserve">			The articles contain facts</t>
  </si>
  <si>
    <t xml:space="preserve"> figures</t>
  </si>
  <si>
    <t xml:space="preserve"> and/or word choices that make the articles exceptionally interesting to readers.</t>
  </si>
  <si>
    <t xml:space="preserve"> and/or word choices that make the articles interesting to readers.</t>
  </si>
  <si>
    <t xml:space="preserve">			The article contains some facts or figures but is marginally interesting to read.</t>
  </si>
  <si>
    <t xml:space="preserve">			The article does not contain facts or figures that might make it interesting to read.</t>
  </si>
  <si>
    <t xml:space="preserve">			&lt;/table&gt;</t>
  </si>
  <si>
    <t xml:space="preserve">				&lt;br&gt;</t>
  </si>
  <si>
    <t xml:space="preserve">					Date Created:  &lt;b&gt;Jul 26</t>
  </si>
  <si>
    <t xml:space="preserve"> 2007 02:11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2.18"/>
    <col collapsed="false" customWidth="true" hidden="false" outlineLevel="0" max="2" min="2" style="0" width="22.99"/>
    <col collapsed="false" customWidth="true" hidden="false" outlineLevel="0" max="3" min="3" style="0" width="65.55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  <c r="B172" s="0" t="s">
        <v>54</v>
      </c>
      <c r="C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8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9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0</v>
      </c>
      <c r="B206" s="0" t="s">
        <v>61</v>
      </c>
      <c r="C206" s="0" t="s">
        <v>62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0</v>
      </c>
      <c r="B212" s="0" t="s">
        <v>61</v>
      </c>
      <c r="C212" s="0" t="s">
        <v>63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4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5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6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7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8</v>
      </c>
      <c r="B233" s="0" t="s">
        <v>69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